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210mm Y:  9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51:0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