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(3:3 mm leaid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4T05:52:53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55</vt:lpwstr>
  </property>
</Properties>
</file>