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10mm Y:  9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38:4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