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180mm Y: 8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3.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3.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3.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25:41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