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240mm Y: 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35:20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