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50mm Y:  7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0:38:2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