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150mm Y:  7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5T00:45:2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